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83440555"/>
        <c:axId val="3923118"/>
      </c:scatterChart>
      <c:valAx>
        <c:axId val="8344055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18"/>
        <c:crossesAt val="0"/>
        <c:crossBetween val="midCat"/>
      </c:valAx>
      <c:valAx>
        <c:axId val="39231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555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97598013"/>
        <c:axId val="62254417"/>
      </c:areaChart>
      <c:catAx>
        <c:axId val="9759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417"/>
        <c:crossesAt val="0"/>
        <c:auto val="1"/>
        <c:lblAlgn val="ctr"/>
        <c:lblOffset val="100"/>
        <c:noMultiLvlLbl val="0"/>
      </c:catAx>
      <c:valAx>
        <c:axId val="6225441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58033300"/>
        <c:axId val="12596470"/>
      </c:scatterChart>
      <c:valAx>
        <c:axId val="5803330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70"/>
        <c:crossesAt val="0"/>
        <c:crossBetween val="midCat"/>
      </c:valAx>
      <c:valAx>
        <c:axId val="125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78364134"/>
        <c:axId val="77671017"/>
      </c:scatterChart>
      <c:valAx>
        <c:axId val="7836413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17"/>
        <c:crossesAt val="0"/>
        <c:crossBetween val="midCat"/>
      </c:valAx>
      <c:valAx>
        <c:axId val="776710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134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40832989"/>
        <c:axId val="35556364"/>
      </c:scatterChart>
      <c:valAx>
        <c:axId val="4083298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364"/>
        <c:crossesAt val="0"/>
        <c:crossBetween val="midCat"/>
      </c:valAx>
      <c:valAx>
        <c:axId val="355563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98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